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00.3 - Interscambio  Italia - Pakistan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79.157403</v>
      </c>
      <c r="C13" s="15" t="n">
        <v>456.938099</v>
      </c>
      <c r="D13" s="15" t="n">
        <v>539.780376</v>
      </c>
      <c r="E13" s="15" t="n">
        <v>515.477718</v>
      </c>
      <c r="F13" s="15" t="n">
        <v>542.10407</v>
      </c>
      <c r="G13" s="15" t="n">
        <v>604.50044</v>
      </c>
      <c r="H13" s="15" t="n">
        <v>567.939455</v>
      </c>
      <c r="I13" s="15" t="n">
        <v>488.483471</v>
      </c>
      <c r="J13" s="15" t="n">
        <v>610.337589</v>
      </c>
      <c r="K13" s="15" t="n">
        <v>430.492235</v>
      </c>
    </row>
    <row r="14" s="6" customFormat="true" ht="9.75" hidden="false" customHeight="true" outlineLevel="0" collapsed="false">
      <c r="A14" s="12" t="s">
        <v>7</v>
      </c>
      <c r="B14" s="15" t="n">
        <v>422.603988</v>
      </c>
      <c r="C14" s="15" t="n">
        <v>409.046636</v>
      </c>
      <c r="D14" s="15" t="n">
        <v>427.112921</v>
      </c>
      <c r="E14" s="15" t="n">
        <v>455.966932</v>
      </c>
      <c r="F14" s="15" t="n">
        <v>494.805244</v>
      </c>
      <c r="G14" s="15" t="n">
        <v>421.54648</v>
      </c>
      <c r="H14" s="15" t="n">
        <v>490.811488</v>
      </c>
      <c r="I14" s="15" t="n">
        <v>583.461439</v>
      </c>
      <c r="J14" s="15" t="n">
        <v>430.15535</v>
      </c>
      <c r="K14" s="15" t="n">
        <v>476.60521</v>
      </c>
    </row>
    <row r="15" s="6" customFormat="true" ht="9.75" hidden="false" customHeight="true" outlineLevel="0" collapsed="false">
      <c r="A15" s="12" t="s">
        <v>8</v>
      </c>
      <c r="B15" s="16" t="n">
        <v>-43.446585</v>
      </c>
      <c r="C15" s="16" t="n">
        <v>47.891463</v>
      </c>
      <c r="D15" s="16" t="n">
        <v>112.667455</v>
      </c>
      <c r="E15" s="16" t="n">
        <v>59.510786</v>
      </c>
      <c r="F15" s="16" t="n">
        <v>47.298826</v>
      </c>
      <c r="G15" s="16" t="n">
        <v>182.95396</v>
      </c>
      <c r="H15" s="16" t="n">
        <v>77.127967</v>
      </c>
      <c r="I15" s="16" t="n">
        <v>-94.977968</v>
      </c>
      <c r="J15" s="16" t="n">
        <v>180.182239</v>
      </c>
      <c r="K15" s="16" t="n">
        <v>-46.112975</v>
      </c>
    </row>
    <row r="16" s="6" customFormat="true" ht="9.75" hidden="false" customHeight="true" outlineLevel="0" collapsed="false">
      <c r="A16" s="12" t="s">
        <v>9</v>
      </c>
      <c r="B16" s="17" t="n">
        <v>-5.41889214019286</v>
      </c>
      <c r="C16" s="17" t="n">
        <v>5.53028951486079</v>
      </c>
      <c r="D16" s="17" t="n">
        <v>11.6525220879673</v>
      </c>
      <c r="E16" s="17" t="n">
        <v>6.1260089290728</v>
      </c>
      <c r="F16" s="17" t="n">
        <v>4.56152002507714</v>
      </c>
      <c r="G16" s="17" t="n">
        <v>17.8309545532284</v>
      </c>
      <c r="H16" s="17" t="n">
        <v>7.28480739591652</v>
      </c>
      <c r="I16" s="17" t="n">
        <v>-8.86034040685915</v>
      </c>
      <c r="J16" s="17" t="n">
        <v>17.3170073766354</v>
      </c>
      <c r="K16" s="17" t="n">
        <v>-5.0835745656851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9.1699591474211</v>
      </c>
      <c r="C20" s="18" t="n">
        <v>20.5140913469122</v>
      </c>
      <c r="D20" s="18" t="n">
        <v>18.1298686148734</v>
      </c>
      <c r="E20" s="18" t="n">
        <v>-4.50232336716145</v>
      </c>
      <c r="F20" s="18" t="n">
        <v>5.16537399585523</v>
      </c>
      <c r="G20" s="18" t="n">
        <v>11.5100353332525</v>
      </c>
      <c r="H20" s="18" t="n">
        <v>-6.04813207414705</v>
      </c>
      <c r="I20" s="18" t="n">
        <v>-13.9902208414099</v>
      </c>
      <c r="J20" s="18" t="n">
        <v>24.9453922669167</v>
      </c>
      <c r="K20" s="18" t="n">
        <v>-29.4665374116422</v>
      </c>
    </row>
    <row r="21" s="6" customFormat="true" ht="9.75" hidden="false" customHeight="true" outlineLevel="0" collapsed="false">
      <c r="A21" s="12" t="s">
        <v>7</v>
      </c>
      <c r="B21" s="18" t="n">
        <v>13.9205175585093</v>
      </c>
      <c r="C21" s="18" t="n">
        <v>-3.20805112705183</v>
      </c>
      <c r="D21" s="18" t="n">
        <v>4.4166809869572</v>
      </c>
      <c r="E21" s="18" t="n">
        <v>6.7555930952508</v>
      </c>
      <c r="F21" s="18" t="n">
        <v>8.51779137352004</v>
      </c>
      <c r="G21" s="18" t="n">
        <v>-14.8055755043696</v>
      </c>
      <c r="H21" s="18" t="n">
        <v>16.4311674480119</v>
      </c>
      <c r="I21" s="18" t="n">
        <v>18.8768912841746</v>
      </c>
      <c r="J21" s="18" t="n">
        <v>-26.2752735232602</v>
      </c>
      <c r="K21" s="18" t="n">
        <v>10.798391790314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833</v>
      </c>
      <c r="C35" s="16" t="n">
        <v>2957</v>
      </c>
      <c r="D35" s="16" t="n">
        <v>3108</v>
      </c>
      <c r="E35" s="16" t="n">
        <v>2794</v>
      </c>
      <c r="F35" s="16" t="n">
        <v>2651</v>
      </c>
      <c r="G35" s="16" t="n">
        <v>2585</v>
      </c>
      <c r="H35" s="16" t="n">
        <v>2719</v>
      </c>
      <c r="I35" s="16" t="n">
        <v>2738</v>
      </c>
      <c r="J35" s="16" t="n">
        <v>2846</v>
      </c>
      <c r="K35" s="16" t="n">
        <v>279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33</v>
      </c>
      <c r="C36" s="16" t="n">
        <v>152</v>
      </c>
      <c r="D36" s="16" t="n">
        <v>173</v>
      </c>
      <c r="E36" s="16" t="n">
        <v>183</v>
      </c>
      <c r="F36" s="16" t="n">
        <v>201</v>
      </c>
      <c r="G36" s="16" t="n">
        <v>224</v>
      </c>
      <c r="H36" s="16" t="n">
        <v>201</v>
      </c>
      <c r="I36" s="16" t="n">
        <v>176</v>
      </c>
      <c r="J36" s="16" t="n">
        <v>211</v>
      </c>
      <c r="K36" s="16" t="n">
        <v>15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11Z</dcterms:created>
  <dc:creator>citrixadm</dc:creator>
  <dc:description/>
  <dc:language>en-US</dc:language>
  <cp:lastModifiedBy>Cristina Lanzi</cp:lastModifiedBy>
  <dcterms:modified xsi:type="dcterms:W3CDTF">2014-07-08T13:00:15Z</dcterms:modified>
  <cp:revision>0</cp:revision>
  <dc:subject/>
  <dc:title/>
</cp:coreProperties>
</file>